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84399254"/>
        <c:axId val="41749662"/>
      </c:barChart>
      <c:catAx>
        <c:axId val="84399254"/>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1749662"/>
        <c:crossesAt val="0"/>
        <c:auto val="1"/>
        <c:lblAlgn val="ctr"/>
        <c:lblOffset val="100"/>
        <c:noMultiLvlLbl val="0"/>
      </c:catAx>
      <c:valAx>
        <c:axId val="41749662"/>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84399254"/>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29648883"/>
        <c:axId val="40430958"/>
      </c:lineChart>
      <c:catAx>
        <c:axId val="29648883"/>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40430958"/>
        <c:crossesAt val="0"/>
        <c:auto val="1"/>
        <c:lblAlgn val="ctr"/>
        <c:lblOffset val="100"/>
        <c:noMultiLvlLbl val="0"/>
      </c:catAx>
      <c:valAx>
        <c:axId val="40430958"/>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9648883"/>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7424606"/>
        <c:axId val="94449846"/>
      </c:barChart>
      <c:catAx>
        <c:axId val="7424606"/>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94449846"/>
        <c:crossesAt val="0"/>
        <c:auto val="1"/>
        <c:lblAlgn val="ctr"/>
        <c:lblOffset val="100"/>
        <c:noMultiLvlLbl val="0"/>
      </c:catAx>
      <c:valAx>
        <c:axId val="94449846"/>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7424606"/>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55612288"/>
        <c:axId val="64036239"/>
      </c:barChart>
      <c:catAx>
        <c:axId val="55612288"/>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4036239"/>
        <c:crossesAt val="0"/>
        <c:auto val="1"/>
        <c:lblAlgn val="ctr"/>
        <c:lblOffset val="100"/>
        <c:noMultiLvlLbl val="0"/>
      </c:catAx>
      <c:valAx>
        <c:axId val="64036239"/>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5612288"/>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87975924"/>
        <c:axId val="92986799"/>
      </c:lineChart>
      <c:catAx>
        <c:axId val="87975924"/>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2986799"/>
        <c:crossesAt val="0"/>
        <c:auto val="1"/>
        <c:lblAlgn val="ctr"/>
        <c:lblOffset val="100"/>
        <c:noMultiLvlLbl val="0"/>
      </c:catAx>
      <c:valAx>
        <c:axId val="92986799"/>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7975924"/>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15247882"/>
        <c:axId val="28386895"/>
      </c:barChart>
      <c:catAx>
        <c:axId val="15247882"/>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28386895"/>
        <c:auto val="1"/>
        <c:lblAlgn val="ctr"/>
        <c:lblOffset val="100"/>
        <c:noMultiLvlLbl val="0"/>
      </c:catAx>
      <c:valAx>
        <c:axId val="28386895"/>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15247882"/>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8745992"/>
        <c:axId val="60372779"/>
      </c:barChart>
      <c:catAx>
        <c:axId val="8745992"/>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60372779"/>
        <c:auto val="1"/>
        <c:lblAlgn val="ctr"/>
        <c:lblOffset val="100"/>
        <c:noMultiLvlLbl val="0"/>
      </c:catAx>
      <c:valAx>
        <c:axId val="60372779"/>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874599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41431829"/>
        <c:axId val="23628690"/>
      </c:barChart>
      <c:catAx>
        <c:axId val="414318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23628690"/>
        <c:crossesAt val="0"/>
        <c:auto val="1"/>
        <c:lblAlgn val="ctr"/>
        <c:lblOffset val="100"/>
        <c:noMultiLvlLbl val="0"/>
      </c:catAx>
      <c:valAx>
        <c:axId val="2362869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41431829"/>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11468246"/>
        <c:axId val="48546258"/>
      </c:lineChart>
      <c:catAx>
        <c:axId val="11468246"/>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8546258"/>
        <c:crossesAt val="0"/>
        <c:auto val="1"/>
        <c:lblAlgn val="ctr"/>
        <c:lblOffset val="100"/>
        <c:noMultiLvlLbl val="0"/>
      </c:catAx>
      <c:valAx>
        <c:axId val="48546258"/>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1468246"/>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83565952"/>
        <c:axId val="26133001"/>
      </c:barChart>
      <c:catAx>
        <c:axId val="83565952"/>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6133001"/>
        <c:crossesAt val="0"/>
        <c:auto val="1"/>
        <c:lblAlgn val="ctr"/>
        <c:lblOffset val="100"/>
        <c:noMultiLvlLbl val="0"/>
      </c:catAx>
      <c:valAx>
        <c:axId val="26133001"/>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83565952"/>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24441732"/>
        <c:axId val="35210997"/>
      </c:barChart>
      <c:catAx>
        <c:axId val="24441732"/>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5210997"/>
        <c:crossesAt val="0"/>
        <c:auto val="1"/>
        <c:lblAlgn val="ctr"/>
        <c:lblOffset val="100"/>
        <c:noMultiLvlLbl val="0"/>
      </c:catAx>
      <c:valAx>
        <c:axId val="35210997"/>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24441732"/>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32564147"/>
        <c:axId val="63880473"/>
      </c:barChart>
      <c:catAx>
        <c:axId val="325641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63880473"/>
        <c:crossesAt val="0"/>
        <c:auto val="1"/>
        <c:lblAlgn val="ctr"/>
        <c:lblOffset val="100"/>
        <c:noMultiLvlLbl val="0"/>
      </c:catAx>
      <c:valAx>
        <c:axId val="6388047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32564147"/>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